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1098495</v>
      </c>
      <c r="C8" s="19" t="n">
        <v>9045622</v>
      </c>
      <c r="D8" s="19" t="n">
        <v>742900</v>
      </c>
      <c r="E8" s="19" t="n">
        <v>865455</v>
      </c>
      <c r="F8" s="19" t="n">
        <v>7437267</v>
      </c>
      <c r="G8" s="19" t="n">
        <v>1538243</v>
      </c>
      <c r="H8" s="19" t="n">
        <v>149575</v>
      </c>
      <c r="I8" s="19" t="n">
        <v>365055</v>
      </c>
      <c r="J8" s="19" t="n">
        <v>247857</v>
      </c>
      <c r="K8" s="19" t="n">
        <v>117198</v>
      </c>
    </row>
    <row r="9" customFormat="false" ht="13.5" hidden="false" customHeight="true" outlineLevel="0" collapsed="false">
      <c r="A9" s="4" t="s">
        <v>18</v>
      </c>
      <c r="B9" s="20" t="n">
        <v>12923</v>
      </c>
      <c r="C9" s="20" t="n">
        <v>12420</v>
      </c>
      <c r="D9" s="20" t="n">
        <v>510</v>
      </c>
      <c r="E9" s="20" t="s">
        <v>19</v>
      </c>
      <c r="F9" s="20" t="n">
        <v>11910</v>
      </c>
      <c r="G9" s="20" t="s">
        <v>19</v>
      </c>
      <c r="H9" s="20" t="s">
        <v>19</v>
      </c>
      <c r="I9" s="20" t="n">
        <v>503</v>
      </c>
      <c r="J9" s="20" t="n">
        <v>132</v>
      </c>
      <c r="K9" s="20" t="n">
        <v>371</v>
      </c>
    </row>
    <row r="10" customFormat="false" ht="13.5" hidden="false" customHeight="true" outlineLevel="0" collapsed="false">
      <c r="A10" s="4" t="s">
        <v>20</v>
      </c>
      <c r="B10" s="20" t="n">
        <v>13231</v>
      </c>
      <c r="C10" s="20" t="n">
        <v>12992</v>
      </c>
      <c r="D10" s="20" t="n">
        <v>706</v>
      </c>
      <c r="E10" s="20" t="n">
        <v>353</v>
      </c>
      <c r="F10" s="20" t="n">
        <v>11933</v>
      </c>
      <c r="G10" s="20" t="s">
        <v>19</v>
      </c>
      <c r="H10" s="20" t="s">
        <v>19</v>
      </c>
      <c r="I10" s="20" t="n">
        <v>239</v>
      </c>
      <c r="J10" s="20" t="n">
        <v>151</v>
      </c>
      <c r="K10" s="20" t="n">
        <v>88</v>
      </c>
    </row>
    <row r="11" customFormat="false" ht="13.5" hidden="false" customHeight="true" outlineLevel="0" collapsed="false">
      <c r="A11" s="4" t="s">
        <v>21</v>
      </c>
      <c r="B11" s="20" t="n">
        <v>17558</v>
      </c>
      <c r="C11" s="20" t="n">
        <v>13178</v>
      </c>
      <c r="D11" s="20" t="n">
        <v>3020</v>
      </c>
      <c r="E11" s="20" t="s">
        <v>19</v>
      </c>
      <c r="F11" s="20" t="n">
        <v>10158</v>
      </c>
      <c r="G11" s="20" t="n">
        <v>3700</v>
      </c>
      <c r="H11" s="20" t="s">
        <v>19</v>
      </c>
      <c r="I11" s="20" t="n">
        <v>680</v>
      </c>
      <c r="J11" s="20" t="n">
        <v>418</v>
      </c>
      <c r="K11" s="20" t="n">
        <v>262</v>
      </c>
    </row>
    <row r="12" customFormat="false" ht="13.5" hidden="false" customHeight="true" outlineLevel="0" collapsed="false">
      <c r="A12" s="4" t="s">
        <v>22</v>
      </c>
      <c r="B12" s="20" t="n">
        <v>28039</v>
      </c>
      <c r="C12" s="20" t="n">
        <v>24214</v>
      </c>
      <c r="D12" s="20" t="n">
        <v>3115</v>
      </c>
      <c r="E12" s="20" t="n">
        <v>4249</v>
      </c>
      <c r="F12" s="20" t="n">
        <v>16850</v>
      </c>
      <c r="G12" s="20" t="n">
        <v>3000</v>
      </c>
      <c r="H12" s="20" t="s">
        <v>19</v>
      </c>
      <c r="I12" s="20" t="n">
        <v>825</v>
      </c>
      <c r="J12" s="20" t="n">
        <v>797</v>
      </c>
      <c r="K12" s="20" t="n">
        <v>28</v>
      </c>
    </row>
    <row r="13" customFormat="false" ht="13.5" hidden="false" customHeight="true" outlineLevel="0" collapsed="false">
      <c r="A13" s="4" t="s">
        <v>23</v>
      </c>
      <c r="B13" s="20" t="n">
        <v>75785</v>
      </c>
      <c r="C13" s="20" t="n">
        <v>70173</v>
      </c>
      <c r="D13" s="20" t="n">
        <v>14840</v>
      </c>
      <c r="E13" s="20" t="s">
        <v>19</v>
      </c>
      <c r="F13" s="20" t="n">
        <v>55333</v>
      </c>
      <c r="G13" s="20" t="n">
        <v>4900</v>
      </c>
      <c r="H13" s="20" t="s">
        <v>19</v>
      </c>
      <c r="I13" s="20" t="n">
        <v>712</v>
      </c>
      <c r="J13" s="20" t="n">
        <v>591</v>
      </c>
      <c r="K13" s="20" t="n">
        <v>121</v>
      </c>
    </row>
    <row r="14" customFormat="false" ht="13.5" hidden="false" customHeight="true" outlineLevel="0" collapsed="false">
      <c r="A14" s="4" t="s">
        <v>24</v>
      </c>
      <c r="B14" s="20" t="n">
        <v>1347</v>
      </c>
      <c r="C14" s="20" t="n">
        <v>1104</v>
      </c>
      <c r="D14" s="20" t="s">
        <v>19</v>
      </c>
      <c r="E14" s="20" t="s">
        <v>19</v>
      </c>
      <c r="F14" s="20" t="n">
        <v>1104</v>
      </c>
      <c r="G14" s="20" t="s">
        <v>19</v>
      </c>
      <c r="H14" s="20" t="s">
        <v>19</v>
      </c>
      <c r="I14" s="20" t="n">
        <v>243</v>
      </c>
      <c r="J14" s="20" t="n">
        <v>58</v>
      </c>
      <c r="K14" s="20" t="n">
        <v>185</v>
      </c>
    </row>
    <row r="15" customFormat="false" ht="13.5" hidden="false" customHeight="true" outlineLevel="0" collapsed="false">
      <c r="A15" s="4" t="s">
        <v>25</v>
      </c>
      <c r="B15" s="20" t="n">
        <v>120762</v>
      </c>
      <c r="C15" s="20" t="n">
        <v>85752</v>
      </c>
      <c r="D15" s="20" t="n">
        <v>11769</v>
      </c>
      <c r="E15" s="20" t="s">
        <v>19</v>
      </c>
      <c r="F15" s="20" t="n">
        <v>73983</v>
      </c>
      <c r="G15" s="20" t="n">
        <v>28700</v>
      </c>
      <c r="H15" s="20" t="n">
        <v>1409</v>
      </c>
      <c r="I15" s="20" t="n">
        <v>4901</v>
      </c>
      <c r="J15" s="20" t="n">
        <v>4122</v>
      </c>
      <c r="K15" s="20" t="n">
        <v>779</v>
      </c>
    </row>
    <row r="16" customFormat="false" ht="13.5" hidden="false" customHeight="true" outlineLevel="0" collapsed="false">
      <c r="A16" s="4" t="s">
        <v>26</v>
      </c>
      <c r="B16" s="20" t="n">
        <v>267996</v>
      </c>
      <c r="C16" s="20" t="n">
        <v>215190</v>
      </c>
      <c r="D16" s="20" t="n">
        <v>60261</v>
      </c>
      <c r="E16" s="20" t="n">
        <v>6005</v>
      </c>
      <c r="F16" s="20" t="n">
        <v>148924</v>
      </c>
      <c r="G16" s="20" t="n">
        <v>44000</v>
      </c>
      <c r="H16" s="20" t="n">
        <v>600</v>
      </c>
      <c r="I16" s="20" t="n">
        <v>8206</v>
      </c>
      <c r="J16" s="20" t="n">
        <v>2018</v>
      </c>
      <c r="K16" s="20" t="n">
        <v>6188</v>
      </c>
    </row>
    <row r="17" customFormat="false" ht="13.5" hidden="false" customHeight="true" outlineLevel="0" collapsed="false">
      <c r="A17" s="4" t="s">
        <v>27</v>
      </c>
      <c r="B17" s="20" t="n">
        <v>1401</v>
      </c>
      <c r="C17" s="20" t="n">
        <v>858</v>
      </c>
      <c r="D17" s="20" t="s">
        <v>19</v>
      </c>
      <c r="E17" s="20" t="n">
        <v>25</v>
      </c>
      <c r="F17" s="20" t="n">
        <v>833</v>
      </c>
      <c r="G17" s="20" t="s">
        <v>19</v>
      </c>
      <c r="H17" s="20" t="s">
        <v>19</v>
      </c>
      <c r="I17" s="20" t="n">
        <v>543</v>
      </c>
      <c r="J17" s="20" t="n">
        <v>124</v>
      </c>
      <c r="K17" s="20" t="n">
        <v>419</v>
      </c>
    </row>
    <row r="18" customFormat="false" ht="13.5" hidden="false" customHeight="true" outlineLevel="0" collapsed="false">
      <c r="A18" s="4" t="s">
        <v>28</v>
      </c>
      <c r="B18" s="20" t="n">
        <v>190489</v>
      </c>
      <c r="C18" s="20" t="n">
        <v>164798</v>
      </c>
      <c r="D18" s="20" t="n">
        <v>18174</v>
      </c>
      <c r="E18" s="20" t="s">
        <v>19</v>
      </c>
      <c r="F18" s="20" t="n">
        <v>146624</v>
      </c>
      <c r="G18" s="20" t="n">
        <v>15500</v>
      </c>
      <c r="H18" s="20" t="n">
        <v>3468</v>
      </c>
      <c r="I18" s="20" t="n">
        <v>6723</v>
      </c>
      <c r="J18" s="20" t="n">
        <v>3823</v>
      </c>
      <c r="K18" s="20" t="n">
        <v>2900</v>
      </c>
    </row>
    <row r="19" customFormat="false" ht="13.5" hidden="false" customHeight="true" outlineLevel="0" collapsed="false">
      <c r="A19" s="4" t="s">
        <v>29</v>
      </c>
      <c r="B19" s="20" t="n">
        <v>116863</v>
      </c>
      <c r="C19" s="20" t="n">
        <v>106592</v>
      </c>
      <c r="D19" s="20" t="n">
        <v>11584</v>
      </c>
      <c r="E19" s="20" t="n">
        <v>156</v>
      </c>
      <c r="F19" s="20" t="n">
        <v>94852</v>
      </c>
      <c r="G19" s="20" t="n">
        <v>4000</v>
      </c>
      <c r="H19" s="20" t="n">
        <v>2236</v>
      </c>
      <c r="I19" s="20" t="n">
        <v>4035</v>
      </c>
      <c r="J19" s="20" t="n">
        <v>2734</v>
      </c>
      <c r="K19" s="20" t="n">
        <v>1301</v>
      </c>
    </row>
    <row r="20" customFormat="false" ht="13.5" hidden="false" customHeight="true" outlineLevel="0" collapsed="false">
      <c r="A20" s="4" t="s">
        <v>30</v>
      </c>
      <c r="B20" s="20" t="n">
        <v>301937</v>
      </c>
      <c r="C20" s="20" t="n">
        <v>257554</v>
      </c>
      <c r="D20" s="20" t="n">
        <v>9536</v>
      </c>
      <c r="E20" s="20" t="n">
        <v>296</v>
      </c>
      <c r="F20" s="20" t="n">
        <v>247722</v>
      </c>
      <c r="G20" s="20" t="n">
        <v>36310</v>
      </c>
      <c r="H20" s="20" t="n">
        <v>83</v>
      </c>
      <c r="I20" s="20" t="n">
        <v>7990</v>
      </c>
      <c r="J20" s="20" t="n">
        <v>5305</v>
      </c>
      <c r="K20" s="20" t="n">
        <v>2685</v>
      </c>
    </row>
    <row r="21" customFormat="false" ht="13.5" hidden="false" customHeight="true" outlineLevel="0" collapsed="false">
      <c r="A21" s="4" t="s">
        <v>31</v>
      </c>
      <c r="B21" s="20" t="n">
        <v>2125667</v>
      </c>
      <c r="C21" s="20" t="n">
        <v>2072267</v>
      </c>
      <c r="D21" s="20" t="n">
        <v>72915</v>
      </c>
      <c r="E21" s="20" t="n">
        <v>788221</v>
      </c>
      <c r="F21" s="20" t="n">
        <v>1211131</v>
      </c>
      <c r="G21" s="20" t="n">
        <v>45000</v>
      </c>
      <c r="H21" s="20" t="s">
        <v>19</v>
      </c>
      <c r="I21" s="20" t="n">
        <v>8400</v>
      </c>
      <c r="J21" s="20" t="n">
        <v>7485</v>
      </c>
      <c r="K21" s="20" t="n">
        <v>915</v>
      </c>
    </row>
    <row r="22" customFormat="false" ht="13.5" hidden="false" customHeight="true" outlineLevel="0" collapsed="false">
      <c r="A22" s="4" t="s">
        <v>32</v>
      </c>
      <c r="B22" s="20" t="n">
        <v>224968</v>
      </c>
      <c r="C22" s="20" t="n">
        <v>183442</v>
      </c>
      <c r="D22" s="20" t="n">
        <v>20355</v>
      </c>
      <c r="E22" s="20" t="n">
        <v>5223</v>
      </c>
      <c r="F22" s="20" t="n">
        <v>157864</v>
      </c>
      <c r="G22" s="20" t="n">
        <v>39000</v>
      </c>
      <c r="H22" s="20" t="s">
        <v>19</v>
      </c>
      <c r="I22" s="20" t="n">
        <v>2526</v>
      </c>
      <c r="J22" s="20" t="n">
        <v>1707</v>
      </c>
      <c r="K22" s="20" t="n">
        <v>819</v>
      </c>
    </row>
    <row r="23" customFormat="false" ht="13.5" hidden="false" customHeight="true" outlineLevel="0" collapsed="false">
      <c r="A23" s="4" t="s">
        <v>33</v>
      </c>
      <c r="B23" s="20" t="n">
        <v>128464</v>
      </c>
      <c r="C23" s="20" t="n">
        <v>112356</v>
      </c>
      <c r="D23" s="20" t="n">
        <v>6076</v>
      </c>
      <c r="E23" s="20" t="n">
        <v>35592</v>
      </c>
      <c r="F23" s="20" t="n">
        <v>60688</v>
      </c>
      <c r="G23" s="20" t="n">
        <v>10800</v>
      </c>
      <c r="H23" s="20" t="n">
        <v>200</v>
      </c>
      <c r="I23" s="20" t="n">
        <v>5108</v>
      </c>
      <c r="J23" s="20" t="n">
        <v>3414</v>
      </c>
      <c r="K23" s="20" t="n">
        <v>1694</v>
      </c>
    </row>
    <row r="24" customFormat="false" ht="13.5" hidden="false" customHeight="true" outlineLevel="0" collapsed="false">
      <c r="A24" s="4" t="s">
        <v>34</v>
      </c>
      <c r="B24" s="20" t="n">
        <v>72044</v>
      </c>
      <c r="C24" s="20" t="n">
        <v>63664</v>
      </c>
      <c r="D24" s="20" t="n">
        <v>9701</v>
      </c>
      <c r="E24" s="20" t="s">
        <v>19</v>
      </c>
      <c r="F24" s="20" t="n">
        <v>53963</v>
      </c>
      <c r="G24" s="20" t="n">
        <v>6000</v>
      </c>
      <c r="H24" s="20" t="n">
        <v>123</v>
      </c>
      <c r="I24" s="20" t="n">
        <v>2257</v>
      </c>
      <c r="J24" s="20" t="n">
        <v>1887</v>
      </c>
      <c r="K24" s="20" t="n">
        <v>370</v>
      </c>
    </row>
    <row r="25" customFormat="false" ht="13.5" hidden="false" customHeight="true" outlineLevel="0" collapsed="false">
      <c r="A25" s="4" t="s">
        <v>35</v>
      </c>
      <c r="B25" s="20" t="n">
        <v>12006</v>
      </c>
      <c r="C25" s="20" t="n">
        <v>10048</v>
      </c>
      <c r="D25" s="20" t="n">
        <v>3459</v>
      </c>
      <c r="E25" s="20" t="s">
        <v>19</v>
      </c>
      <c r="F25" s="20" t="n">
        <v>6589</v>
      </c>
      <c r="G25" s="20" t="s">
        <v>19</v>
      </c>
      <c r="H25" s="20" t="n">
        <v>125</v>
      </c>
      <c r="I25" s="20" t="n">
        <v>1833</v>
      </c>
      <c r="J25" s="20" t="n">
        <v>931</v>
      </c>
      <c r="K25" s="20" t="n">
        <v>902</v>
      </c>
    </row>
    <row r="26" customFormat="false" ht="13.5" hidden="false" customHeight="true" outlineLevel="0" collapsed="false">
      <c r="A26" s="4" t="s">
        <v>36</v>
      </c>
      <c r="B26" s="20" t="n">
        <v>61480</v>
      </c>
      <c r="C26" s="20" t="n">
        <v>38519</v>
      </c>
      <c r="D26" s="20" t="n">
        <v>6983</v>
      </c>
      <c r="E26" s="20" t="s">
        <v>19</v>
      </c>
      <c r="F26" s="20" t="n">
        <v>31536</v>
      </c>
      <c r="G26" s="20" t="n">
        <v>19900</v>
      </c>
      <c r="H26" s="20" t="n">
        <v>210</v>
      </c>
      <c r="I26" s="20" t="n">
        <v>2851</v>
      </c>
      <c r="J26" s="20" t="n">
        <v>2217</v>
      </c>
      <c r="K26" s="20" t="n">
        <v>634</v>
      </c>
    </row>
    <row r="27" customFormat="false" ht="13.5" hidden="false" customHeight="true" outlineLevel="0" collapsed="false">
      <c r="A27" s="4" t="s">
        <v>37</v>
      </c>
      <c r="B27" s="20" t="n">
        <v>17475</v>
      </c>
      <c r="C27" s="20" t="n">
        <v>12214</v>
      </c>
      <c r="D27" s="20" t="n">
        <v>3411</v>
      </c>
      <c r="E27" s="20" t="s">
        <v>19</v>
      </c>
      <c r="F27" s="20" t="n">
        <v>8803</v>
      </c>
      <c r="G27" s="20" t="n">
        <v>5000</v>
      </c>
      <c r="H27" s="20" t="n">
        <v>100</v>
      </c>
      <c r="I27" s="20" t="n">
        <v>161</v>
      </c>
      <c r="J27" s="20" t="n">
        <v>161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17300</v>
      </c>
      <c r="C28" s="20" t="n">
        <v>12722</v>
      </c>
      <c r="D28" s="20" t="n">
        <v>3420</v>
      </c>
      <c r="E28" s="20" t="n">
        <v>227</v>
      </c>
      <c r="F28" s="20" t="n">
        <v>9075</v>
      </c>
      <c r="G28" s="20" t="n">
        <v>4500</v>
      </c>
      <c r="H28" s="20" t="s">
        <v>19</v>
      </c>
      <c r="I28" s="20" t="n">
        <v>78</v>
      </c>
      <c r="J28" s="20" t="n">
        <v>78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90386</v>
      </c>
      <c r="C29" s="20" t="n">
        <v>73007</v>
      </c>
      <c r="D29" s="20" t="n">
        <v>8653</v>
      </c>
      <c r="E29" s="20" t="s">
        <v>19</v>
      </c>
      <c r="F29" s="20" t="n">
        <v>64354</v>
      </c>
      <c r="G29" s="20" t="n">
        <v>11000</v>
      </c>
      <c r="H29" s="20" t="n">
        <v>4000</v>
      </c>
      <c r="I29" s="20" t="n">
        <v>2379</v>
      </c>
      <c r="J29" s="20" t="n">
        <v>1918</v>
      </c>
      <c r="K29" s="20" t="n">
        <v>461</v>
      </c>
    </row>
    <row r="30" customFormat="false" ht="13.5" hidden="false" customHeight="true" outlineLevel="0" collapsed="false">
      <c r="A30" s="4" t="s">
        <v>40</v>
      </c>
      <c r="B30" s="20" t="n">
        <v>420036</v>
      </c>
      <c r="C30" s="20" t="n">
        <v>286206</v>
      </c>
      <c r="D30" s="20" t="n">
        <v>14169</v>
      </c>
      <c r="E30" s="20" t="s">
        <v>19</v>
      </c>
      <c r="F30" s="20" t="n">
        <v>272037</v>
      </c>
      <c r="G30" s="20" t="n">
        <v>66625</v>
      </c>
      <c r="H30" s="20" t="n">
        <v>46599</v>
      </c>
      <c r="I30" s="20" t="n">
        <v>20606</v>
      </c>
      <c r="J30" s="20" t="n">
        <v>10602</v>
      </c>
      <c r="K30" s="20" t="n">
        <v>10004</v>
      </c>
    </row>
    <row r="31" customFormat="false" ht="13.5" hidden="false" customHeight="true" outlineLevel="0" collapsed="false">
      <c r="A31" s="4" t="s">
        <v>41</v>
      </c>
      <c r="B31" s="20" t="n">
        <v>357981</v>
      </c>
      <c r="C31" s="20" t="n">
        <v>290885</v>
      </c>
      <c r="D31" s="20" t="n">
        <v>24194</v>
      </c>
      <c r="E31" s="20" t="n">
        <v>12798</v>
      </c>
      <c r="F31" s="20" t="n">
        <v>253893</v>
      </c>
      <c r="G31" s="20" t="n">
        <v>56000</v>
      </c>
      <c r="H31" s="20" t="n">
        <v>76</v>
      </c>
      <c r="I31" s="20" t="n">
        <v>11020</v>
      </c>
      <c r="J31" s="20" t="n">
        <v>9698</v>
      </c>
      <c r="K31" s="20" t="n">
        <v>1322</v>
      </c>
    </row>
    <row r="32" customFormat="false" ht="13.5" hidden="false" customHeight="true" outlineLevel="0" collapsed="false">
      <c r="A32" s="4" t="s">
        <v>42</v>
      </c>
      <c r="B32" s="20" t="n">
        <v>327791</v>
      </c>
      <c r="C32" s="20" t="n">
        <v>260093</v>
      </c>
      <c r="D32" s="20" t="n">
        <v>20888</v>
      </c>
      <c r="E32" s="20" t="s">
        <v>19</v>
      </c>
      <c r="F32" s="20" t="n">
        <v>239205</v>
      </c>
      <c r="G32" s="20" t="n">
        <v>20400</v>
      </c>
      <c r="H32" s="20" t="n">
        <v>34348</v>
      </c>
      <c r="I32" s="20" t="n">
        <v>12950</v>
      </c>
      <c r="J32" s="20" t="n">
        <v>8586</v>
      </c>
      <c r="K32" s="20" t="n">
        <v>4364</v>
      </c>
    </row>
    <row r="33" customFormat="false" ht="13.5" hidden="false" customHeight="true" outlineLevel="0" collapsed="false">
      <c r="A33" s="4" t="s">
        <v>43</v>
      </c>
      <c r="B33" s="20" t="n">
        <v>253446</v>
      </c>
      <c r="C33" s="20" t="n">
        <v>225648</v>
      </c>
      <c r="D33" s="20" t="n">
        <v>14912</v>
      </c>
      <c r="E33" s="20" t="n">
        <v>4991</v>
      </c>
      <c r="F33" s="20" t="n">
        <v>205745</v>
      </c>
      <c r="G33" s="20" t="n">
        <v>16050</v>
      </c>
      <c r="H33" s="20" t="n">
        <v>5000</v>
      </c>
      <c r="I33" s="20" t="n">
        <v>6748</v>
      </c>
      <c r="J33" s="20" t="n">
        <v>4178</v>
      </c>
      <c r="K33" s="20" t="n">
        <v>2570</v>
      </c>
    </row>
    <row r="34" customFormat="false" ht="13.5" hidden="false" customHeight="true" outlineLevel="0" collapsed="false">
      <c r="A34" s="4" t="s">
        <v>44</v>
      </c>
      <c r="B34" s="20" t="n">
        <v>238748</v>
      </c>
      <c r="C34" s="20" t="n">
        <v>181902</v>
      </c>
      <c r="D34" s="20" t="n">
        <v>17044</v>
      </c>
      <c r="E34" s="20" t="s">
        <v>19</v>
      </c>
      <c r="F34" s="20" t="n">
        <v>164858</v>
      </c>
      <c r="G34" s="20" t="n">
        <v>40000</v>
      </c>
      <c r="H34" s="20" t="n">
        <v>10186</v>
      </c>
      <c r="I34" s="20" t="n">
        <v>6660</v>
      </c>
      <c r="J34" s="20" t="n">
        <v>3025</v>
      </c>
      <c r="K34" s="20" t="n">
        <v>3635</v>
      </c>
    </row>
    <row r="35" customFormat="false" ht="13.5" hidden="false" customHeight="true" outlineLevel="0" collapsed="false">
      <c r="A35" s="4" t="s">
        <v>45</v>
      </c>
      <c r="B35" s="20" t="n">
        <v>2292438</v>
      </c>
      <c r="C35" s="20" t="n">
        <v>1704233</v>
      </c>
      <c r="D35" s="20" t="n">
        <v>89134</v>
      </c>
      <c r="E35" s="20" t="n">
        <v>540</v>
      </c>
      <c r="F35" s="20" t="n">
        <v>1614559</v>
      </c>
      <c r="G35" s="20" t="n">
        <v>521300</v>
      </c>
      <c r="H35" s="20" t="n">
        <v>8000</v>
      </c>
      <c r="I35" s="20" t="n">
        <v>58905</v>
      </c>
      <c r="J35" s="20" t="n">
        <v>41628</v>
      </c>
      <c r="K35" s="20" t="n">
        <v>17277</v>
      </c>
    </row>
    <row r="36" customFormat="false" ht="13.5" hidden="false" customHeight="true" outlineLevel="0" collapsed="false">
      <c r="A36" s="4" t="s">
        <v>46</v>
      </c>
      <c r="B36" s="20" t="n">
        <v>892169</v>
      </c>
      <c r="C36" s="20" t="n">
        <v>728922</v>
      </c>
      <c r="D36" s="20" t="n">
        <v>59254</v>
      </c>
      <c r="E36" s="20" t="n">
        <v>699</v>
      </c>
      <c r="F36" s="20" t="n">
        <v>668969</v>
      </c>
      <c r="G36" s="20" t="n">
        <v>97400</v>
      </c>
      <c r="H36" s="20" t="n">
        <v>20715</v>
      </c>
      <c r="I36" s="20" t="n">
        <v>45132</v>
      </c>
      <c r="J36" s="20" t="n">
        <v>32156</v>
      </c>
      <c r="K36" s="20" t="n">
        <v>12976</v>
      </c>
    </row>
    <row r="37" customFormat="false" ht="13.5" hidden="false" customHeight="true" outlineLevel="0" collapsed="false">
      <c r="A37" s="4" t="s">
        <v>47</v>
      </c>
      <c r="B37" s="20" t="n">
        <v>522443</v>
      </c>
      <c r="C37" s="20" t="n">
        <v>447809</v>
      </c>
      <c r="D37" s="20" t="n">
        <v>34075</v>
      </c>
      <c r="E37" s="20" t="s">
        <v>19</v>
      </c>
      <c r="F37" s="20" t="n">
        <v>413734</v>
      </c>
      <c r="G37" s="20" t="n">
        <v>60900</v>
      </c>
      <c r="H37" s="20" t="n">
        <v>600</v>
      </c>
      <c r="I37" s="20" t="n">
        <v>13134</v>
      </c>
      <c r="J37" s="20" t="n">
        <v>11162</v>
      </c>
      <c r="K37" s="20" t="n">
        <v>1972</v>
      </c>
    </row>
    <row r="38" customFormat="false" ht="13.5" hidden="false" customHeight="true" outlineLevel="0" collapsed="false">
      <c r="A38" s="4" t="s">
        <v>48</v>
      </c>
      <c r="B38" s="20" t="n">
        <v>44814</v>
      </c>
      <c r="C38" s="20" t="n">
        <v>16294</v>
      </c>
      <c r="D38" s="20" t="n">
        <v>1921</v>
      </c>
      <c r="E38" s="20" t="s">
        <v>19</v>
      </c>
      <c r="F38" s="20" t="n">
        <v>14373</v>
      </c>
      <c r="G38" s="20" t="n">
        <v>4225</v>
      </c>
      <c r="H38" s="20" t="n">
        <v>3448</v>
      </c>
      <c r="I38" s="20" t="n">
        <v>20847</v>
      </c>
      <c r="J38" s="20" t="n">
        <v>13947</v>
      </c>
      <c r="K38" s="20" t="n">
        <v>6900</v>
      </c>
    </row>
    <row r="39" customFormat="false" ht="13.5" hidden="false" customHeight="true" outlineLevel="0" collapsed="false">
      <c r="A39" s="4" t="s">
        <v>49</v>
      </c>
      <c r="B39" s="20" t="n">
        <v>2452</v>
      </c>
      <c r="C39" s="20" t="n">
        <v>1582</v>
      </c>
      <c r="D39" s="20" t="n">
        <v>264</v>
      </c>
      <c r="E39" s="20" t="n">
        <v>58</v>
      </c>
      <c r="F39" s="20" t="n">
        <v>1260</v>
      </c>
      <c r="G39" s="20" t="s">
        <v>19</v>
      </c>
      <c r="H39" s="20" t="s">
        <v>19</v>
      </c>
      <c r="I39" s="20" t="n">
        <v>870</v>
      </c>
      <c r="J39" s="20" t="n">
        <v>870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207922</v>
      </c>
      <c r="C40" s="20" t="n">
        <v>153097</v>
      </c>
      <c r="D40" s="20" t="n">
        <v>16746</v>
      </c>
      <c r="E40" s="20" t="s">
        <v>19</v>
      </c>
      <c r="F40" s="20" t="n">
        <v>136351</v>
      </c>
      <c r="G40" s="20" t="n">
        <v>48200</v>
      </c>
      <c r="H40" s="20" t="n">
        <v>90</v>
      </c>
      <c r="I40" s="20" t="n">
        <v>6535</v>
      </c>
      <c r="J40" s="20" t="n">
        <v>4343</v>
      </c>
      <c r="K40" s="20" t="n">
        <v>2192</v>
      </c>
    </row>
    <row r="41" customFormat="false" ht="13.5" hidden="false" customHeight="true" outlineLevel="0" collapsed="false">
      <c r="A41" s="4" t="s">
        <v>51</v>
      </c>
      <c r="B41" s="20" t="n">
        <v>623676</v>
      </c>
      <c r="C41" s="20" t="n">
        <v>371793</v>
      </c>
      <c r="D41" s="20" t="n">
        <v>46832</v>
      </c>
      <c r="E41" s="20" t="n">
        <v>60</v>
      </c>
      <c r="F41" s="20" t="n">
        <v>324901</v>
      </c>
      <c r="G41" s="20" t="n">
        <v>210493</v>
      </c>
      <c r="H41" s="20" t="n">
        <v>728</v>
      </c>
      <c r="I41" s="20" t="n">
        <v>40662</v>
      </c>
      <c r="J41" s="20" t="n">
        <v>26113</v>
      </c>
      <c r="K41" s="20" t="n">
        <v>14549</v>
      </c>
    </row>
    <row r="42" customFormat="false" ht="13.5" hidden="false" customHeight="true" outlineLevel="0" collapsed="false">
      <c r="A42" s="4" t="s">
        <v>52</v>
      </c>
      <c r="B42" s="20" t="n">
        <v>171245</v>
      </c>
      <c r="C42" s="20" t="n">
        <v>137235</v>
      </c>
      <c r="D42" s="20" t="n">
        <v>26362</v>
      </c>
      <c r="E42" s="20" t="s">
        <v>19</v>
      </c>
      <c r="F42" s="20" t="n">
        <v>110873</v>
      </c>
      <c r="G42" s="20" t="n">
        <v>27970</v>
      </c>
      <c r="H42" s="20" t="n">
        <v>250</v>
      </c>
      <c r="I42" s="20" t="n">
        <v>5790</v>
      </c>
      <c r="J42" s="20" t="n">
        <v>3955</v>
      </c>
      <c r="K42" s="20" t="n">
        <v>1835</v>
      </c>
    </row>
    <row r="43" customFormat="false" ht="13.5" hidden="false" customHeight="true" outlineLevel="0" collapsed="false">
      <c r="A43" s="4" t="s">
        <v>53</v>
      </c>
      <c r="B43" s="20" t="n">
        <v>65403</v>
      </c>
      <c r="C43" s="20" t="n">
        <v>60404</v>
      </c>
      <c r="D43" s="20" t="n">
        <v>7873</v>
      </c>
      <c r="E43" s="20" t="n">
        <v>300</v>
      </c>
      <c r="F43" s="20" t="n">
        <v>52231</v>
      </c>
      <c r="G43" s="20" t="s">
        <v>19</v>
      </c>
      <c r="H43" s="20" t="s">
        <v>19</v>
      </c>
      <c r="I43" s="20" t="n">
        <v>4999</v>
      </c>
      <c r="J43" s="20" t="n">
        <v>2028</v>
      </c>
      <c r="K43" s="20" t="n">
        <v>2971</v>
      </c>
    </row>
    <row r="44" customFormat="false" ht="13.5" hidden="false" customHeight="true" outlineLevel="0" collapsed="false">
      <c r="A44" s="4" t="s">
        <v>54</v>
      </c>
      <c r="B44" s="20" t="n">
        <v>178585</v>
      </c>
      <c r="C44" s="20" t="n">
        <v>146493</v>
      </c>
      <c r="D44" s="20" t="n">
        <v>9571</v>
      </c>
      <c r="E44" s="20" t="s">
        <v>19</v>
      </c>
      <c r="F44" s="20" t="n">
        <v>136922</v>
      </c>
      <c r="G44" s="20" t="n">
        <v>16600</v>
      </c>
      <c r="H44" s="20" t="n">
        <v>1937</v>
      </c>
      <c r="I44" s="20" t="n">
        <v>13555</v>
      </c>
      <c r="J44" s="20" t="n">
        <v>10897</v>
      </c>
      <c r="K44" s="20" t="n">
        <v>2658</v>
      </c>
    </row>
    <row r="45" customFormat="false" ht="13.5" hidden="false" customHeight="true" outlineLevel="0" collapsed="false">
      <c r="A45" s="4" t="s">
        <v>55</v>
      </c>
      <c r="B45" s="20" t="n">
        <v>162010</v>
      </c>
      <c r="C45" s="20" t="n">
        <v>126595</v>
      </c>
      <c r="D45" s="20" t="n">
        <v>18590</v>
      </c>
      <c r="E45" s="20" t="n">
        <v>22</v>
      </c>
      <c r="F45" s="20" t="n">
        <v>107983</v>
      </c>
      <c r="G45" s="20" t="n">
        <v>22173</v>
      </c>
      <c r="H45" s="20" t="n">
        <v>3537</v>
      </c>
      <c r="I45" s="20" t="n">
        <v>9705</v>
      </c>
      <c r="J45" s="20" t="n">
        <v>6764</v>
      </c>
      <c r="K45" s="20" t="n">
        <v>2941</v>
      </c>
    </row>
    <row r="46" customFormat="false" ht="13.5" hidden="false" customHeight="true" outlineLevel="0" collapsed="false">
      <c r="A46" s="4" t="s">
        <v>56</v>
      </c>
      <c r="B46" s="20" t="n">
        <v>37235</v>
      </c>
      <c r="C46" s="20" t="n">
        <v>34417</v>
      </c>
      <c r="D46" s="20" t="n">
        <v>6641</v>
      </c>
      <c r="E46" s="20" t="s">
        <v>19</v>
      </c>
      <c r="F46" s="20" t="n">
        <v>27776</v>
      </c>
      <c r="G46" s="20" t="n">
        <v>37</v>
      </c>
      <c r="H46" s="20" t="s">
        <v>19</v>
      </c>
      <c r="I46" s="20" t="n">
        <v>2781</v>
      </c>
      <c r="J46" s="20" t="n">
        <v>2076</v>
      </c>
      <c r="K46" s="20" t="n">
        <v>705</v>
      </c>
    </row>
    <row r="47" customFormat="false" ht="13.5" hidden="false" customHeight="true" outlineLevel="0" collapsed="false">
      <c r="A47" s="4" t="s">
        <v>57</v>
      </c>
      <c r="B47" s="20" t="n">
        <v>10518</v>
      </c>
      <c r="C47" s="20" t="n">
        <v>7611</v>
      </c>
      <c r="D47" s="20" t="n">
        <v>1517</v>
      </c>
      <c r="E47" s="20" t="s">
        <v>19</v>
      </c>
      <c r="F47" s="20" t="n">
        <v>6094</v>
      </c>
      <c r="G47" s="20" t="n">
        <v>2760</v>
      </c>
      <c r="H47" s="20" t="s">
        <v>19</v>
      </c>
      <c r="I47" s="20" t="n">
        <v>147</v>
      </c>
      <c r="J47" s="20" t="n">
        <v>135</v>
      </c>
      <c r="K47" s="20" t="n">
        <v>12</v>
      </c>
    </row>
    <row r="48" customFormat="false" ht="13.5" hidden="false" customHeight="true" outlineLevel="0" collapsed="false">
      <c r="A48" s="4" t="s">
        <v>58</v>
      </c>
      <c r="B48" s="20" t="n">
        <v>146176</v>
      </c>
      <c r="C48" s="20" t="n">
        <v>143538</v>
      </c>
      <c r="D48" s="20" t="n">
        <v>9731</v>
      </c>
      <c r="E48" s="20" t="s">
        <v>19</v>
      </c>
      <c r="F48" s="20" t="n">
        <v>133807</v>
      </c>
      <c r="G48" s="20" t="s">
        <v>19</v>
      </c>
      <c r="H48" s="20" t="n">
        <v>270</v>
      </c>
      <c r="I48" s="20" t="n">
        <v>2368</v>
      </c>
      <c r="J48" s="20" t="n">
        <v>1305</v>
      </c>
      <c r="K48" s="20" t="n">
        <v>1063</v>
      </c>
    </row>
    <row r="49" customFormat="false" ht="13.5" hidden="false" customHeight="true" outlineLevel="0" collapsed="false">
      <c r="A49" s="4" t="s">
        <v>59</v>
      </c>
      <c r="B49" s="20" t="n">
        <v>28817</v>
      </c>
      <c r="C49" s="20" t="n">
        <v>23744</v>
      </c>
      <c r="D49" s="20" t="n">
        <v>3754</v>
      </c>
      <c r="E49" s="20" t="s">
        <v>19</v>
      </c>
      <c r="F49" s="20" t="n">
        <v>19990</v>
      </c>
      <c r="G49" s="20" t="n">
        <v>4500</v>
      </c>
      <c r="H49" s="20" t="s">
        <v>19</v>
      </c>
      <c r="I49" s="20" t="n">
        <v>573</v>
      </c>
      <c r="J49" s="20" t="n">
        <v>349</v>
      </c>
      <c r="K49" s="20" t="n">
        <v>224</v>
      </c>
    </row>
    <row r="50" customFormat="false" ht="13.5" hidden="false" customHeight="true" outlineLevel="0" collapsed="false">
      <c r="A50" s="4" t="s">
        <v>60</v>
      </c>
      <c r="B50" s="20" t="n">
        <v>44926</v>
      </c>
      <c r="C50" s="20" t="n">
        <v>34584</v>
      </c>
      <c r="D50" s="20" t="n">
        <v>5446</v>
      </c>
      <c r="E50" s="20" t="n">
        <v>100</v>
      </c>
      <c r="F50" s="20" t="n">
        <v>29038</v>
      </c>
      <c r="G50" s="20" t="n">
        <v>8000</v>
      </c>
      <c r="H50" s="20" t="n">
        <v>98</v>
      </c>
      <c r="I50" s="20" t="n">
        <v>2244</v>
      </c>
      <c r="J50" s="20" t="n">
        <v>929</v>
      </c>
      <c r="K50" s="20" t="n">
        <v>1315</v>
      </c>
    </row>
    <row r="51" customFormat="false" ht="13.5" hidden="false" customHeight="true" outlineLevel="0" collapsed="false">
      <c r="A51" s="4" t="s">
        <v>61</v>
      </c>
      <c r="B51" s="20" t="n">
        <v>43062</v>
      </c>
      <c r="C51" s="20" t="n">
        <v>28265</v>
      </c>
      <c r="D51" s="20" t="n">
        <v>4929</v>
      </c>
      <c r="E51" s="20" t="s">
        <v>19</v>
      </c>
      <c r="F51" s="20" t="n">
        <v>23336</v>
      </c>
      <c r="G51" s="20" t="n">
        <v>11100</v>
      </c>
      <c r="H51" s="20" t="s">
        <v>19</v>
      </c>
      <c r="I51" s="20" t="n">
        <v>3697</v>
      </c>
      <c r="J51" s="20" t="n">
        <v>1566</v>
      </c>
      <c r="K51" s="20" t="n">
        <v>2131</v>
      </c>
    </row>
    <row r="52" customFormat="false" ht="13.5" hidden="false" customHeight="true" outlineLevel="0" collapsed="false">
      <c r="A52" s="4" t="s">
        <v>62</v>
      </c>
      <c r="B52" s="20" t="n">
        <v>82995</v>
      </c>
      <c r="C52" s="20" t="n">
        <v>49203</v>
      </c>
      <c r="D52" s="20" t="n">
        <v>12920</v>
      </c>
      <c r="E52" s="20" t="s">
        <v>19</v>
      </c>
      <c r="F52" s="20" t="n">
        <v>36283</v>
      </c>
      <c r="G52" s="20" t="n">
        <v>20300</v>
      </c>
      <c r="H52" s="20" t="n">
        <v>1139</v>
      </c>
      <c r="I52" s="20" t="n">
        <v>12353</v>
      </c>
      <c r="J52" s="20" t="n">
        <v>10414</v>
      </c>
      <c r="K52" s="20" t="n">
        <v>1939</v>
      </c>
    </row>
    <row r="53" customFormat="false" ht="13.5" hidden="false" customHeight="true" outlineLevel="0" collapsed="false">
      <c r="A53" s="4" t="s">
        <v>63</v>
      </c>
      <c r="B53" s="20" t="n">
        <v>1573</v>
      </c>
      <c r="C53" s="20" t="n">
        <v>962</v>
      </c>
      <c r="D53" s="20" t="n">
        <v>11</v>
      </c>
      <c r="E53" s="20" t="s">
        <v>19</v>
      </c>
      <c r="F53" s="20" t="n">
        <v>951</v>
      </c>
      <c r="G53" s="20" t="s">
        <v>19</v>
      </c>
      <c r="H53" s="20" t="s">
        <v>19</v>
      </c>
      <c r="I53" s="20" t="n">
        <v>611</v>
      </c>
      <c r="J53" s="20" t="n">
        <v>611</v>
      </c>
      <c r="K53" s="20" t="s">
        <v>19</v>
      </c>
    </row>
    <row r="54" customFormat="false" ht="13.5" hidden="false" customHeight="true" outlineLevel="0" collapsed="false">
      <c r="A54" s="10" t="s">
        <v>64</v>
      </c>
      <c r="B54" s="21" t="n">
        <v>43913</v>
      </c>
      <c r="C54" s="21" t="n">
        <v>41043</v>
      </c>
      <c r="D54" s="21" t="n">
        <v>17634</v>
      </c>
      <c r="E54" s="21" t="n">
        <v>5540</v>
      </c>
      <c r="F54" s="21" t="n">
        <v>17869</v>
      </c>
      <c r="G54" s="21" t="n">
        <v>1900</v>
      </c>
      <c r="H54" s="21" t="s">
        <v>19</v>
      </c>
      <c r="I54" s="21" t="n">
        <v>970</v>
      </c>
      <c r="J54" s="21" t="n">
        <v>449</v>
      </c>
      <c r="K54" s="21" t="n">
        <v>52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24:42Z</dcterms:created>
  <dc:creator>m</dc:creator>
  <dc:description/>
  <dc:language>en-US</dc:language>
  <cp:lastModifiedBy>m</cp:lastModifiedBy>
  <dcterms:modified xsi:type="dcterms:W3CDTF">2020-05-07T09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